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317605"/>
        <c:axId val="41660194"/>
      </c:lineChart>
      <c:catAx>
        <c:axId val="45317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60194"/>
        <c:crossesAt val="0"/>
        <c:auto val="1"/>
        <c:lblAlgn val="ctr"/>
        <c:lblOffset val="100"/>
        <c:noMultiLvlLbl val="0"/>
      </c:catAx>
      <c:valAx>
        <c:axId val="416601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176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363501"/>
        <c:axId val="4908894"/>
      </c:lineChart>
      <c:catAx>
        <c:axId val="27363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8894"/>
        <c:crossesAt val="0"/>
        <c:auto val="1"/>
        <c:lblAlgn val="ctr"/>
        <c:lblOffset val="100"/>
        <c:noMultiLvlLbl val="0"/>
      </c:catAx>
      <c:valAx>
        <c:axId val="49088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635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141473"/>
        <c:axId val="43823403"/>
      </c:lineChart>
      <c:catAx>
        <c:axId val="14141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23403"/>
        <c:crossesAt val="0"/>
        <c:auto val="1"/>
        <c:lblAlgn val="ctr"/>
        <c:lblOffset val="100"/>
        <c:noMultiLvlLbl val="0"/>
      </c:catAx>
      <c:valAx>
        <c:axId val="438234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414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758855"/>
        <c:axId val="37665649"/>
      </c:lineChart>
      <c:catAx>
        <c:axId val="65758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65649"/>
        <c:crossesAt val="0"/>
        <c:auto val="1"/>
        <c:lblAlgn val="ctr"/>
        <c:lblOffset val="100"/>
        <c:noMultiLvlLbl val="0"/>
      </c:catAx>
      <c:valAx>
        <c:axId val="376656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588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